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Total</t>
  </si>
  <si>
    <t xml:space="preserve">Sales</t>
  </si>
  <si>
    <t xml:space="preserve">Cost</t>
  </si>
  <si>
    <t xml:space="preserve">Gross Profit</t>
  </si>
  <si>
    <t xml:space="preserve">Expenses</t>
  </si>
  <si>
    <t xml:space="preserve">Profit</t>
  </si>
  <si>
    <t xml:space="preserve">Growth factor</t>
  </si>
  <si>
    <t xml:space="preserve">Cost factor</t>
  </si>
  <si>
    <t xml:space="preserve">Expense f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3" min="2" style="0" width="9.56"/>
    <col collapsed="false" customWidth="true" hidden="false" outlineLevel="0" max="8" min="8" style="0" width="9.56"/>
    <col collapsed="false" customWidth="true" hidden="false" outlineLevel="0" max="17" min="17" style="0" width="13.41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R1" s="0" t="s">
        <v>0</v>
      </c>
      <c r="S1" s="0" t="s">
        <v>1</v>
      </c>
      <c r="T1" s="0" t="s">
        <v>2</v>
      </c>
      <c r="U1" s="0" t="s">
        <v>3</v>
      </c>
      <c r="V1" s="0" t="s">
        <v>4</v>
      </c>
      <c r="W1" s="0" t="s">
        <v>5</v>
      </c>
      <c r="X1" s="0" t="s">
        <v>6</v>
      </c>
    </row>
    <row r="3" customFormat="false" ht="12.75" hidden="false" customHeight="false" outlineLevel="0" collapsed="false">
      <c r="A3" s="0" t="s">
        <v>7</v>
      </c>
      <c r="B3" s="1" t="n">
        <v>10000</v>
      </c>
      <c r="C3" s="1" t="n">
        <f aca="false">B3*(1+0.1)</f>
        <v>11000</v>
      </c>
      <c r="D3" s="1" t="n">
        <f aca="false">C3*(1+0.1)</f>
        <v>12100</v>
      </c>
      <c r="E3" s="1" t="n">
        <f aca="false">D3*(1+0.1)</f>
        <v>13310</v>
      </c>
      <c r="F3" s="1" t="n">
        <f aca="false">E3*(1+0.1)</f>
        <v>14641</v>
      </c>
      <c r="G3" s="1" t="n">
        <f aca="false">F3*(1+0.1)</f>
        <v>16105.1</v>
      </c>
      <c r="H3" s="1" t="n">
        <f aca="false">SUM(B3:G3)</f>
        <v>77156.1</v>
      </c>
      <c r="Q3" s="0" t="s">
        <v>7</v>
      </c>
      <c r="R3" s="1" t="n">
        <f aca="false">R10</f>
        <v>10000</v>
      </c>
      <c r="S3" s="1" t="n">
        <f aca="false">R3*(1+$R11)</f>
        <v>11000</v>
      </c>
      <c r="T3" s="1" t="n">
        <f aca="false">S3*(1+$R11)</f>
        <v>12100</v>
      </c>
      <c r="U3" s="1" t="n">
        <f aca="false">T3*(1+$R11)</f>
        <v>13310</v>
      </c>
      <c r="V3" s="1" t="n">
        <f aca="false">U3*(1+$R11)</f>
        <v>14641</v>
      </c>
      <c r="W3" s="1" t="n">
        <f aca="false">V3*(1+$R11)</f>
        <v>16105.1</v>
      </c>
      <c r="X3" s="1" t="n">
        <f aca="false">SUM(R3:W3)</f>
        <v>77156.1</v>
      </c>
    </row>
    <row r="4" customFormat="false" ht="12.75" hidden="false" customHeight="false" outlineLevel="0" collapsed="false">
      <c r="A4" s="0" t="s">
        <v>8</v>
      </c>
      <c r="B4" s="1" t="n">
        <f aca="false">B3*0.6</f>
        <v>6000</v>
      </c>
      <c r="C4" s="1" t="n">
        <f aca="false">C3*0.6</f>
        <v>6600</v>
      </c>
      <c r="D4" s="1" t="n">
        <f aca="false">D3*0.6</f>
        <v>7260</v>
      </c>
      <c r="E4" s="1" t="n">
        <f aca="false">E3*0.6</f>
        <v>7986</v>
      </c>
      <c r="F4" s="1" t="n">
        <f aca="false">F3*0.6</f>
        <v>8784.6</v>
      </c>
      <c r="G4" s="1" t="n">
        <f aca="false">G3*0.6</f>
        <v>9663.06000000001</v>
      </c>
      <c r="H4" s="1" t="n">
        <f aca="false">SUM(B4:G4)</f>
        <v>46293.66</v>
      </c>
      <c r="Q4" s="0" t="s">
        <v>8</v>
      </c>
      <c r="R4" s="1" t="n">
        <f aca="false">R3*$R12</f>
        <v>6000</v>
      </c>
      <c r="S4" s="1" t="n">
        <f aca="false">S3*$R12</f>
        <v>6600</v>
      </c>
      <c r="T4" s="1" t="n">
        <f aca="false">T3*$R12</f>
        <v>7260</v>
      </c>
      <c r="U4" s="1" t="n">
        <f aca="false">U3*$R12</f>
        <v>7986</v>
      </c>
      <c r="V4" s="1" t="n">
        <f aca="false">V3*$R12</f>
        <v>8784.6</v>
      </c>
      <c r="W4" s="1" t="n">
        <f aca="false">W3*$R12</f>
        <v>9663.06000000001</v>
      </c>
      <c r="X4" s="1" t="n">
        <f aca="false">SUM(R4:W4)</f>
        <v>46293.66</v>
      </c>
    </row>
    <row r="5" customFormat="false" ht="12.75" hidden="false" customHeight="false" outlineLevel="0" collapsed="false">
      <c r="A5" s="0" t="s">
        <v>9</v>
      </c>
      <c r="B5" s="1" t="n">
        <f aca="false">B3-B4</f>
        <v>4000</v>
      </c>
      <c r="C5" s="1" t="n">
        <f aca="false">C3-C4</f>
        <v>4400</v>
      </c>
      <c r="D5" s="1" t="n">
        <f aca="false">D3-D4</f>
        <v>4840</v>
      </c>
      <c r="E5" s="1" t="n">
        <f aca="false">E3-E4</f>
        <v>5324</v>
      </c>
      <c r="F5" s="1" t="n">
        <f aca="false">F3-F4</f>
        <v>5856.4</v>
      </c>
      <c r="G5" s="1" t="n">
        <f aca="false">G3-G4</f>
        <v>6442.04</v>
      </c>
      <c r="H5" s="1" t="n">
        <f aca="false">H3-H4</f>
        <v>30862.44</v>
      </c>
      <c r="Q5" s="0" t="s">
        <v>9</v>
      </c>
      <c r="R5" s="1" t="n">
        <f aca="false">R3-R4</f>
        <v>4000</v>
      </c>
      <c r="S5" s="1" t="n">
        <f aca="false">S3-S4</f>
        <v>4400</v>
      </c>
      <c r="T5" s="1" t="n">
        <f aca="false">T3-T4</f>
        <v>4840</v>
      </c>
      <c r="U5" s="1" t="n">
        <f aca="false">U3-U4</f>
        <v>5324</v>
      </c>
      <c r="V5" s="1" t="n">
        <f aca="false">V3-V4</f>
        <v>5856.4</v>
      </c>
      <c r="W5" s="1" t="n">
        <f aca="false">W3-W4</f>
        <v>6442.04</v>
      </c>
      <c r="X5" s="1" t="n">
        <f aca="false">X3-X4</f>
        <v>30862.44</v>
      </c>
    </row>
    <row r="6" customFormat="false" ht="12.75" hidden="false" customHeight="false" outlineLevel="0" collapsed="false">
      <c r="A6" s="0" t="s">
        <v>10</v>
      </c>
      <c r="B6" s="2" t="n">
        <f aca="false">B3*0.25</f>
        <v>2500</v>
      </c>
      <c r="C6" s="2" t="n">
        <f aca="false">C3*0.25</f>
        <v>2750</v>
      </c>
      <c r="D6" s="2" t="n">
        <f aca="false">D3*0.25</f>
        <v>3025</v>
      </c>
      <c r="E6" s="2" t="n">
        <f aca="false">E3*0.25</f>
        <v>3327.5</v>
      </c>
      <c r="F6" s="2" t="n">
        <f aca="false">F3*0.25</f>
        <v>3660.25</v>
      </c>
      <c r="G6" s="2" t="n">
        <f aca="false">G3*0.25</f>
        <v>4026.275</v>
      </c>
      <c r="H6" s="2" t="n">
        <f aca="false">SUM(B6:G6)</f>
        <v>19289.025</v>
      </c>
      <c r="Q6" s="0" t="s">
        <v>10</v>
      </c>
      <c r="R6" s="2" t="n">
        <f aca="false">R3*$R13</f>
        <v>2500</v>
      </c>
      <c r="S6" s="2" t="n">
        <f aca="false">S3*$R13</f>
        <v>2750</v>
      </c>
      <c r="T6" s="2" t="n">
        <f aca="false">T3*$R13</f>
        <v>3025</v>
      </c>
      <c r="U6" s="2" t="n">
        <f aca="false">U3*$R13</f>
        <v>3327.5</v>
      </c>
      <c r="V6" s="2" t="n">
        <f aca="false">V3*$R13</f>
        <v>3660.25</v>
      </c>
      <c r="W6" s="2" t="n">
        <f aca="false">W3*$R13</f>
        <v>4026.275</v>
      </c>
      <c r="X6" s="2" t="n">
        <f aca="false">SUM(R6:W6)</f>
        <v>19289.025</v>
      </c>
    </row>
    <row r="7" customFormat="false" ht="13.5" hidden="false" customHeight="false" outlineLevel="0" collapsed="false">
      <c r="A7" s="0" t="s">
        <v>11</v>
      </c>
      <c r="B7" s="3" t="n">
        <f aca="false">B5-B6</f>
        <v>1500</v>
      </c>
      <c r="C7" s="3" t="n">
        <f aca="false">C5-C6</f>
        <v>1650</v>
      </c>
      <c r="D7" s="3" t="n">
        <f aca="false">D5-D6</f>
        <v>1815</v>
      </c>
      <c r="E7" s="3" t="n">
        <f aca="false">E5-E6</f>
        <v>1996.5</v>
      </c>
      <c r="F7" s="3" t="n">
        <f aca="false">F5-F6</f>
        <v>2196.15</v>
      </c>
      <c r="G7" s="3" t="n">
        <f aca="false">G5-G6</f>
        <v>2415.765</v>
      </c>
      <c r="H7" s="3" t="n">
        <f aca="false">H5-H6</f>
        <v>11573.415</v>
      </c>
      <c r="Q7" s="0" t="s">
        <v>11</v>
      </c>
      <c r="R7" s="3" t="n">
        <f aca="false">R5-R6</f>
        <v>1500</v>
      </c>
      <c r="S7" s="3" t="n">
        <f aca="false">S5-S6</f>
        <v>1650</v>
      </c>
      <c r="T7" s="3" t="n">
        <f aca="false">T5-T6</f>
        <v>1815</v>
      </c>
      <c r="U7" s="3" t="n">
        <f aca="false">U5-U6</f>
        <v>1996.5</v>
      </c>
      <c r="V7" s="3" t="n">
        <f aca="false">V5-V6</f>
        <v>2196.15</v>
      </c>
      <c r="W7" s="3" t="n">
        <f aca="false">W5-W6</f>
        <v>2415.765</v>
      </c>
      <c r="X7" s="3" t="n">
        <f aca="false">X5-X6</f>
        <v>11573.415</v>
      </c>
    </row>
    <row r="8" customFormat="false" ht="13.5" hidden="false" customHeight="false" outlineLevel="0" collapsed="false"/>
    <row r="10" customFormat="false" ht="12.75" hidden="false" customHeight="false" outlineLevel="0" collapsed="false">
      <c r="Q10" s="0" t="s">
        <v>7</v>
      </c>
      <c r="R10" s="0" t="n">
        <v>10000</v>
      </c>
    </row>
    <row r="11" customFormat="false" ht="12.75" hidden="false" customHeight="false" outlineLevel="0" collapsed="false">
      <c r="Q11" s="0" t="s">
        <v>12</v>
      </c>
      <c r="R11" s="4" t="n">
        <v>0.1</v>
      </c>
    </row>
    <row r="12" customFormat="false" ht="12.75" hidden="false" customHeight="false" outlineLevel="0" collapsed="false">
      <c r="Q12" s="0" t="s">
        <v>13</v>
      </c>
      <c r="R12" s="4" t="n">
        <v>0.6</v>
      </c>
      <c r="X12" s="5"/>
    </row>
    <row r="13" customFormat="false" ht="12.75" hidden="false" customHeight="false" outlineLevel="0" collapsed="false">
      <c r="Q13" s="0" t="s">
        <v>14</v>
      </c>
      <c r="R13" s="4" t="n">
        <v>0.2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9T20:58:32Z</dcterms:created>
  <dc:creator>Robert Caruso</dc:creator>
  <dc:description/>
  <dc:language>en-US</dc:language>
  <cp:lastModifiedBy>Robert Caruso</cp:lastModifiedBy>
  <cp:revision>0</cp:revision>
  <dc:subject/>
  <dc:title/>
</cp:coreProperties>
</file>