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VALLE COFFEE</t>
  </si>
  <si>
    <t xml:space="preserve">Coffee Sales -- 5-Year Data (1993-1997)</t>
  </si>
  <si>
    <t xml:space="preserve">Filename:</t>
  </si>
  <si>
    <t xml:space="preserve">Five-Year Sales</t>
  </si>
  <si>
    <t xml:space="preserve">Created by:</t>
  </si>
  <si>
    <t xml:space="preserve">Kim Carpenter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</t>
  </si>
  <si>
    <t xml:space="preserve">5-year chart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Sales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a6caf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89585487357834"/>
          <c:y val="0.202324531708418"/>
          <c:w val="0.800451170222765"/>
          <c:h val="0.797675468291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67478985"/>
        <c:axId val="69040002"/>
      </c:barChart>
      <c:catAx>
        <c:axId val="67478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002"/>
        <c:crossesAt val="0"/>
        <c:auto val="1"/>
        <c:lblAlgn val="ctr"/>
        <c:lblOffset val="100"/>
        <c:noMultiLvlLbl val="0"/>
      </c:catAx>
      <c:valAx>
        <c:axId val="69040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489707679293167"/>
              <c:y val="-0.09061160009027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2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v>359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9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40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9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1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2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3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4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